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届本科生录取标准及人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省份</t>
  </si>
  <si>
    <t xml:space="preserve">批次</t>
  </si>
  <si>
    <t xml:space="preserve">文科录取数（人）</t>
  </si>
  <si>
    <t xml:space="preserve">理科录取数（人）</t>
  </si>
  <si>
    <t xml:space="preserve">不分文理录取数（人）</t>
  </si>
  <si>
    <t xml:space="preserve">文科批次最低控制线（分）</t>
  </si>
  <si>
    <t xml:space="preserve">理科批次最低控制线（分）</t>
  </si>
  <si>
    <t xml:space="preserve">不分文理批次最低控制线（分）</t>
  </si>
  <si>
    <t xml:space="preserve">文科当年录取平均分数（分）</t>
  </si>
  <si>
    <t xml:space="preserve">理科当年录取平均分数（分）</t>
  </si>
  <si>
    <t xml:space="preserve">不分文理当年录取平均分数（分）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5" min="3" style="1" width="39.99"/>
    <col collapsed="false" customWidth="true" hidden="false" outlineLevel="0" max="8" min="6" style="1" width="59.99"/>
    <col collapsed="false" customWidth="true" hidden="false" outlineLevel="0" max="11" min="9" style="1" width="64.99"/>
    <col collapsed="false" customWidth="true" hidden="false" outlineLevel="0" max="12" min="12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2">
    <dataValidation allowBlank="true" errorStyle="stop" operator="between" showDropDown="false" showErrorMessage="true" showInputMessage="false" sqref="B2:B1001" type="list">
      <formula1>"春季招生,提前批招生,无批次招生,第一批次招生,第二批次招生A,第二批次招生B,第三批次招生A,第三批次招生B"</formula1>
      <formula2>0</formula2>
    </dataValidation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1T02:17:49Z</dcterms:modified>
  <cp:revision>0</cp:revision>
  <dc:subject/>
  <dc:title/>
</cp:coreProperties>
</file>